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5460878"/>
        <c:axId val="97923895"/>
      </c:scatterChart>
      <c:valAx>
        <c:axId val="54608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895"/>
        <c:crossesAt val="-1000"/>
        <c:crossBetween val="midCat"/>
        <c:majorUnit val="0.05"/>
      </c:valAx>
      <c:valAx>
        <c:axId val="979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85530454"/>
        <c:axId val="4103906"/>
      </c:scatterChart>
      <c:valAx>
        <c:axId val="855304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06"/>
        <c:crossesAt val="-2000"/>
        <c:crossBetween val="midCat"/>
        <c:majorUnit val="0.05"/>
      </c:valAx>
      <c:valAx>
        <c:axId val="41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78604566"/>
        <c:axId val="1119172"/>
      </c:scatterChart>
      <c:valAx>
        <c:axId val="786045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72"/>
        <c:crossesAt val="-2000"/>
        <c:crossBetween val="midCat"/>
        <c:majorUnit val="0.05"/>
      </c:valAx>
      <c:valAx>
        <c:axId val="11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5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43100095"/>
        <c:axId val="18456318"/>
      </c:scatterChart>
      <c:valAx>
        <c:axId val="431000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318"/>
        <c:crossesAt val="-2000"/>
        <c:crossBetween val="midCat"/>
        <c:majorUnit val="0.05"/>
      </c:valAx>
      <c:valAx>
        <c:axId val="184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25347783"/>
        <c:axId val="23705575"/>
      </c:scatterChart>
      <c:valAx>
        <c:axId val="253477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575"/>
        <c:crossesAt val="-2000"/>
        <c:crossBetween val="midCat"/>
        <c:majorUnit val="0.05"/>
      </c:valAx>
      <c:valAx>
        <c:axId val="237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7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94226922"/>
        <c:axId val="56378575"/>
      </c:scatterChart>
      <c:valAx>
        <c:axId val="942269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575"/>
        <c:crossesAt val="-2000"/>
        <c:crossBetween val="midCat"/>
        <c:majorUnit val="0.05"/>
      </c:valAx>
      <c:valAx>
        <c:axId val="563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9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5980801"/>
        <c:axId val="8824729"/>
      </c:scatterChart>
      <c:valAx>
        <c:axId val="59808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29"/>
        <c:crossesAt val="-2000"/>
        <c:crossBetween val="midCat"/>
        <c:majorUnit val="0.05"/>
      </c:valAx>
      <c:valAx>
        <c:axId val="88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53116050"/>
        <c:axId val="79862375"/>
      </c:scatterChart>
      <c:valAx>
        <c:axId val="531160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375"/>
        <c:crossesAt val="-2000"/>
        <c:crossBetween val="midCat"/>
        <c:majorUnit val="0.05"/>
      </c:valAx>
      <c:valAx>
        <c:axId val="798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0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23230251"/>
        <c:axId val="42280402"/>
      </c:scatterChart>
      <c:valAx>
        <c:axId val="232302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402"/>
        <c:crossesAt val="-2000"/>
        <c:crossBetween val="midCat"/>
        <c:majorUnit val="0.05"/>
      </c:valAx>
      <c:valAx>
        <c:axId val="422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2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14042956"/>
        <c:axId val="20001888"/>
      </c:scatterChart>
      <c:valAx>
        <c:axId val="140429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888"/>
        <c:crossesAt val="-1000"/>
        <c:crossBetween val="midCat"/>
        <c:majorUnit val="0.05"/>
      </c:valAx>
      <c:valAx>
        <c:axId val="200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9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35611389"/>
        <c:axId val="92050496"/>
      </c:scatterChart>
      <c:valAx>
        <c:axId val="356113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496"/>
        <c:crossesAt val="-1000"/>
        <c:crossBetween val="midCat"/>
        <c:majorUnit val="0.05"/>
      </c:valAx>
      <c:valAx>
        <c:axId val="920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89053197"/>
        <c:axId val="83818070"/>
      </c:scatterChart>
      <c:valAx>
        <c:axId val="890531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070"/>
        <c:crossesAt val="-2000"/>
        <c:crossBetween val="midCat"/>
        <c:majorUnit val="0.05"/>
      </c:valAx>
      <c:valAx>
        <c:axId val="838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46330132"/>
        <c:axId val="32675780"/>
      </c:scatterChart>
      <c:valAx>
        <c:axId val="463301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780"/>
        <c:crossesAt val="-2000"/>
        <c:crossBetween val="midCat"/>
        <c:majorUnit val="0.05"/>
      </c:valAx>
      <c:valAx>
        <c:axId val="326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1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70163849"/>
        <c:axId val="70338268"/>
      </c:scatterChart>
      <c:valAx>
        <c:axId val="701638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268"/>
        <c:crossesAt val="-2000"/>
        <c:crossBetween val="midCat"/>
        <c:majorUnit val="0.05"/>
      </c:valAx>
      <c:valAx>
        <c:axId val="703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8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99803854"/>
        <c:axId val="80662201"/>
      </c:scatterChart>
      <c:valAx>
        <c:axId val="998038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01"/>
        <c:crossesAt val="-2000"/>
        <c:crossBetween val="midCat"/>
        <c:majorUnit val="0.05"/>
      </c:valAx>
      <c:valAx>
        <c:axId val="806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8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11147286"/>
        <c:axId val="1584365"/>
      </c:scatterChart>
      <c:valAx>
        <c:axId val="111472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65"/>
        <c:crossesAt val="-2000"/>
        <c:crossBetween val="midCat"/>
        <c:majorUnit val="0.05"/>
      </c:valAx>
      <c:valAx>
        <c:axId val="15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2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28333947"/>
        <c:axId val="96633647"/>
      </c:scatterChart>
      <c:valAx>
        <c:axId val="283339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647"/>
        <c:crossesAt val="-2000"/>
        <c:crossBetween val="midCat"/>
        <c:majorUnit val="0.05"/>
      </c:valAx>
      <c:valAx>
        <c:axId val="966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9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